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0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701494189</v>
      </c>
      <c r="C8" s="24" t="n">
        <v>649486806</v>
      </c>
      <c r="D8" s="25" t="n">
        <v>226171848</v>
      </c>
      <c r="E8" s="25" t="n">
        <v>221073232</v>
      </c>
      <c r="F8" s="25" t="n">
        <v>202241726</v>
      </c>
      <c r="G8" s="25" t="n">
        <v>45948198</v>
      </c>
      <c r="H8" s="25" t="n">
        <v>565769</v>
      </c>
      <c r="I8" s="24" t="n">
        <v>5493416</v>
      </c>
      <c r="J8" s="25" t="n">
        <v>3681251</v>
      </c>
      <c r="K8" s="25" t="n">
        <v>1812165</v>
      </c>
    </row>
    <row r="9" customFormat="false" ht="13.5" hidden="false" customHeight="true" outlineLevel="0" collapsed="false">
      <c r="A9" s="4" t="s">
        <v>18</v>
      </c>
      <c r="B9" s="26" t="n">
        <v>40453197</v>
      </c>
      <c r="C9" s="27" t="n">
        <v>38691359</v>
      </c>
      <c r="D9" s="28" t="n">
        <v>14535869</v>
      </c>
      <c r="E9" s="28" t="n">
        <v>13093946</v>
      </c>
      <c r="F9" s="28" t="n">
        <v>11061544</v>
      </c>
      <c r="G9" s="28" t="n">
        <v>1540152</v>
      </c>
      <c r="H9" s="28" t="n">
        <v>1234</v>
      </c>
      <c r="I9" s="27" t="n">
        <v>220452</v>
      </c>
      <c r="J9" s="28" t="n">
        <v>177987</v>
      </c>
      <c r="K9" s="28" t="n">
        <v>42465</v>
      </c>
    </row>
    <row r="10" customFormat="false" ht="13.5" hidden="false" customHeight="true" outlineLevel="0" collapsed="false">
      <c r="A10" s="4" t="s">
        <v>19</v>
      </c>
      <c r="B10" s="26" t="n">
        <v>11500472</v>
      </c>
      <c r="C10" s="27" t="n">
        <v>10956272</v>
      </c>
      <c r="D10" s="28" t="n">
        <v>4555586</v>
      </c>
      <c r="E10" s="28" t="n">
        <v>3835372</v>
      </c>
      <c r="F10" s="28" t="n">
        <v>2565314</v>
      </c>
      <c r="G10" s="28" t="n">
        <v>458011</v>
      </c>
      <c r="H10" s="28" t="n">
        <v>1622</v>
      </c>
      <c r="I10" s="27" t="n">
        <v>84567</v>
      </c>
      <c r="J10" s="28" t="n">
        <v>60440</v>
      </c>
      <c r="K10" s="28" t="n">
        <v>24127</v>
      </c>
    </row>
    <row r="11" customFormat="false" ht="13.5" hidden="false" customHeight="true" outlineLevel="0" collapsed="false">
      <c r="A11" s="4" t="s">
        <v>20</v>
      </c>
      <c r="B11" s="26" t="n">
        <v>11035023</v>
      </c>
      <c r="C11" s="27" t="n">
        <v>10586562</v>
      </c>
      <c r="D11" s="28" t="n">
        <v>4110142</v>
      </c>
      <c r="E11" s="28" t="n">
        <v>3758240</v>
      </c>
      <c r="F11" s="28" t="n">
        <v>2718180</v>
      </c>
      <c r="G11" s="28" t="n">
        <v>341048</v>
      </c>
      <c r="H11" s="28" t="n">
        <v>11497</v>
      </c>
      <c r="I11" s="27" t="n">
        <v>95916</v>
      </c>
      <c r="J11" s="28" t="n">
        <v>77383</v>
      </c>
      <c r="K11" s="28" t="n">
        <v>18533</v>
      </c>
    </row>
    <row r="12" customFormat="false" ht="13.5" hidden="false" customHeight="true" outlineLevel="0" collapsed="false">
      <c r="A12" s="4" t="s">
        <v>21</v>
      </c>
      <c r="B12" s="26" t="n">
        <v>13208917</v>
      </c>
      <c r="C12" s="27" t="n">
        <v>12369349</v>
      </c>
      <c r="D12" s="28" t="n">
        <v>4449439</v>
      </c>
      <c r="E12" s="28" t="n">
        <v>4367724</v>
      </c>
      <c r="F12" s="28" t="n">
        <v>3552186</v>
      </c>
      <c r="G12" s="28" t="n">
        <v>746137</v>
      </c>
      <c r="H12" s="28" t="n">
        <v>932</v>
      </c>
      <c r="I12" s="27" t="n">
        <v>92499</v>
      </c>
      <c r="J12" s="28" t="n">
        <v>68783</v>
      </c>
      <c r="K12" s="28" t="n">
        <v>23716</v>
      </c>
    </row>
    <row r="13" customFormat="false" ht="13.5" hidden="false" customHeight="true" outlineLevel="0" collapsed="false">
      <c r="A13" s="4" t="s">
        <v>22</v>
      </c>
      <c r="B13" s="26" t="n">
        <v>10741644</v>
      </c>
      <c r="C13" s="27" t="n">
        <v>10266773</v>
      </c>
      <c r="D13" s="28" t="n">
        <v>3938455</v>
      </c>
      <c r="E13" s="28" t="n">
        <v>3858229</v>
      </c>
      <c r="F13" s="28" t="n">
        <v>2470089</v>
      </c>
      <c r="G13" s="28" t="n">
        <v>379290</v>
      </c>
      <c r="H13" s="28" t="n">
        <v>1300</v>
      </c>
      <c r="I13" s="27" t="n">
        <v>94281</v>
      </c>
      <c r="J13" s="28" t="n">
        <v>56968</v>
      </c>
      <c r="K13" s="28" t="n">
        <v>37313</v>
      </c>
    </row>
    <row r="14" customFormat="false" ht="13.5" hidden="false" customHeight="true" outlineLevel="0" collapsed="false">
      <c r="A14" s="4" t="s">
        <v>23</v>
      </c>
      <c r="B14" s="26" t="n">
        <v>9214072</v>
      </c>
      <c r="C14" s="27" t="n">
        <v>8699067</v>
      </c>
      <c r="D14" s="28" t="n">
        <v>3429346</v>
      </c>
      <c r="E14" s="28" t="n">
        <v>3228007</v>
      </c>
      <c r="F14" s="28" t="n">
        <v>2041714</v>
      </c>
      <c r="G14" s="28" t="n">
        <v>381518</v>
      </c>
      <c r="H14" s="28" t="n">
        <v>899</v>
      </c>
      <c r="I14" s="27" t="n">
        <v>132588</v>
      </c>
      <c r="J14" s="28" t="n">
        <v>74765</v>
      </c>
      <c r="K14" s="28" t="n">
        <v>57823</v>
      </c>
    </row>
    <row r="15" customFormat="false" ht="13.5" hidden="false" customHeight="true" outlineLevel="0" collapsed="false">
      <c r="A15" s="4" t="s">
        <v>24</v>
      </c>
      <c r="B15" s="26" t="n">
        <v>15286288</v>
      </c>
      <c r="C15" s="27" t="n">
        <v>14593782</v>
      </c>
      <c r="D15" s="28" t="n">
        <v>5690399</v>
      </c>
      <c r="E15" s="28" t="n">
        <v>5276950</v>
      </c>
      <c r="F15" s="28" t="n">
        <v>3626433</v>
      </c>
      <c r="G15" s="28" t="n">
        <v>511846</v>
      </c>
      <c r="H15" s="28" t="n">
        <v>21004</v>
      </c>
      <c r="I15" s="27" t="n">
        <v>159656</v>
      </c>
      <c r="J15" s="28" t="n">
        <v>125652</v>
      </c>
      <c r="K15" s="28" t="n">
        <v>34004</v>
      </c>
    </row>
    <row r="16" customFormat="false" ht="13.5" hidden="false" customHeight="true" outlineLevel="0" collapsed="false">
      <c r="A16" s="4" t="s">
        <v>25</v>
      </c>
      <c r="B16" s="26" t="n">
        <v>15062935</v>
      </c>
      <c r="C16" s="27" t="n">
        <v>14192188</v>
      </c>
      <c r="D16" s="28" t="n">
        <v>5175501</v>
      </c>
      <c r="E16" s="28" t="n">
        <v>4777111</v>
      </c>
      <c r="F16" s="28" t="n">
        <v>4239576</v>
      </c>
      <c r="G16" s="28" t="n">
        <v>686572</v>
      </c>
      <c r="H16" s="28" t="n">
        <v>15480</v>
      </c>
      <c r="I16" s="27" t="n">
        <v>168695</v>
      </c>
      <c r="J16" s="28" t="n">
        <v>84049</v>
      </c>
      <c r="K16" s="28" t="n">
        <v>84646</v>
      </c>
    </row>
    <row r="17" customFormat="false" ht="13.5" hidden="false" customHeight="true" outlineLevel="0" collapsed="false">
      <c r="A17" s="4" t="s">
        <v>26</v>
      </c>
      <c r="B17" s="26" t="n">
        <v>11012063</v>
      </c>
      <c r="C17" s="27" t="n">
        <v>10452165</v>
      </c>
      <c r="D17" s="28" t="n">
        <v>3747817</v>
      </c>
      <c r="E17" s="28" t="n">
        <v>3710870</v>
      </c>
      <c r="F17" s="28" t="n">
        <v>2993478</v>
      </c>
      <c r="G17" s="28" t="n">
        <v>372000</v>
      </c>
      <c r="H17" s="28" t="n">
        <v>7571</v>
      </c>
      <c r="I17" s="27" t="n">
        <v>180327</v>
      </c>
      <c r="J17" s="28" t="n">
        <v>65774</v>
      </c>
      <c r="K17" s="28" t="n">
        <v>114553</v>
      </c>
    </row>
    <row r="18" customFormat="false" ht="13.5" hidden="false" customHeight="true" outlineLevel="0" collapsed="false">
      <c r="A18" s="4" t="s">
        <v>27</v>
      </c>
      <c r="B18" s="26" t="n">
        <v>10844323</v>
      </c>
      <c r="C18" s="27" t="n">
        <v>10517790</v>
      </c>
      <c r="D18" s="28" t="n">
        <v>3830043</v>
      </c>
      <c r="E18" s="28" t="n">
        <v>3642952</v>
      </c>
      <c r="F18" s="28" t="n">
        <v>3044795</v>
      </c>
      <c r="G18" s="28" t="n">
        <v>239522</v>
      </c>
      <c r="H18" s="28" t="n">
        <v>4006</v>
      </c>
      <c r="I18" s="27" t="n">
        <v>83005</v>
      </c>
      <c r="J18" s="28" t="n">
        <v>46009</v>
      </c>
      <c r="K18" s="28" t="n">
        <v>36996</v>
      </c>
    </row>
    <row r="19" customFormat="false" ht="13.5" hidden="false" customHeight="true" outlineLevel="0" collapsed="false">
      <c r="A19" s="4" t="s">
        <v>28</v>
      </c>
      <c r="B19" s="26" t="n">
        <v>23158451</v>
      </c>
      <c r="C19" s="27" t="n">
        <v>22184412</v>
      </c>
      <c r="D19" s="28" t="n">
        <v>6956916</v>
      </c>
      <c r="E19" s="28" t="n">
        <v>5984022</v>
      </c>
      <c r="F19" s="28" t="n">
        <v>9243474</v>
      </c>
      <c r="G19" s="28" t="n">
        <v>652401</v>
      </c>
      <c r="H19" s="28" t="n">
        <v>9575</v>
      </c>
      <c r="I19" s="27" t="n">
        <v>312063</v>
      </c>
      <c r="J19" s="28" t="n">
        <v>251867</v>
      </c>
      <c r="K19" s="28" t="n">
        <v>60196</v>
      </c>
    </row>
    <row r="20" customFormat="false" ht="13.5" hidden="false" customHeight="true" outlineLevel="0" collapsed="false">
      <c r="A20" s="4" t="s">
        <v>29</v>
      </c>
      <c r="B20" s="26" t="n">
        <v>23048561</v>
      </c>
      <c r="C20" s="27" t="n">
        <v>20831189</v>
      </c>
      <c r="D20" s="28" t="n">
        <v>6503250</v>
      </c>
      <c r="E20" s="28" t="n">
        <v>5605618</v>
      </c>
      <c r="F20" s="28" t="n">
        <v>8722321</v>
      </c>
      <c r="G20" s="28" t="n">
        <v>1951594</v>
      </c>
      <c r="H20" s="28" t="n">
        <v>136001</v>
      </c>
      <c r="I20" s="27" t="n">
        <v>129777</v>
      </c>
      <c r="J20" s="28" t="n">
        <v>95625</v>
      </c>
      <c r="K20" s="28" t="n">
        <v>34152</v>
      </c>
    </row>
    <row r="21" customFormat="false" ht="13.5" hidden="false" customHeight="true" outlineLevel="0" collapsed="false">
      <c r="A21" s="4" t="s">
        <v>30</v>
      </c>
      <c r="B21" s="26" t="n">
        <v>66419067</v>
      </c>
      <c r="C21" s="27" t="n">
        <v>61556000</v>
      </c>
      <c r="D21" s="28" t="n">
        <v>14585123</v>
      </c>
      <c r="E21" s="28" t="n">
        <v>20712472</v>
      </c>
      <c r="F21" s="28" t="n">
        <v>26258405</v>
      </c>
      <c r="G21" s="28" t="n">
        <v>4738875</v>
      </c>
      <c r="H21" s="28" t="n">
        <v>56200</v>
      </c>
      <c r="I21" s="27" t="n">
        <v>67992</v>
      </c>
      <c r="J21" s="28" t="n">
        <v>31962</v>
      </c>
      <c r="K21" s="28" t="n">
        <v>36030</v>
      </c>
    </row>
    <row r="22" customFormat="false" ht="13.5" hidden="false" customHeight="true" outlineLevel="0" collapsed="false">
      <c r="A22" s="4" t="s">
        <v>31</v>
      </c>
      <c r="B22" s="26" t="n">
        <v>28321784</v>
      </c>
      <c r="C22" s="27" t="n">
        <v>25141657</v>
      </c>
      <c r="D22" s="28" t="n">
        <v>7855770</v>
      </c>
      <c r="E22" s="28" t="n">
        <v>8577067</v>
      </c>
      <c r="F22" s="28" t="n">
        <v>8708820</v>
      </c>
      <c r="G22" s="28" t="n">
        <v>3002797</v>
      </c>
      <c r="H22" s="28" t="n">
        <v>2994</v>
      </c>
      <c r="I22" s="27" t="n">
        <v>174336</v>
      </c>
      <c r="J22" s="28" t="n">
        <v>146632</v>
      </c>
      <c r="K22" s="28" t="n">
        <v>27704</v>
      </c>
    </row>
    <row r="23" customFormat="false" ht="13.5" hidden="false" customHeight="true" outlineLevel="0" collapsed="false">
      <c r="A23" s="4" t="s">
        <v>32</v>
      </c>
      <c r="B23" s="26" t="n">
        <v>17887723</v>
      </c>
      <c r="C23" s="27" t="n">
        <v>17018901</v>
      </c>
      <c r="D23" s="28" t="n">
        <v>6620406</v>
      </c>
      <c r="E23" s="28" t="n">
        <v>6357944</v>
      </c>
      <c r="F23" s="28" t="n">
        <v>4040551</v>
      </c>
      <c r="G23" s="28" t="n">
        <v>681785</v>
      </c>
      <c r="H23" s="28" t="n">
        <v>6962</v>
      </c>
      <c r="I23" s="27" t="n">
        <v>180075</v>
      </c>
      <c r="J23" s="28" t="n">
        <v>121292</v>
      </c>
      <c r="K23" s="28" t="n">
        <v>58783</v>
      </c>
    </row>
    <row r="24" customFormat="false" ht="13.5" hidden="false" customHeight="true" outlineLevel="0" collapsed="false">
      <c r="A24" s="4" t="s">
        <v>33</v>
      </c>
      <c r="B24" s="26" t="n">
        <v>6190724</v>
      </c>
      <c r="C24" s="27" t="n">
        <v>5981843</v>
      </c>
      <c r="D24" s="28" t="n">
        <v>2157727</v>
      </c>
      <c r="E24" s="28" t="n">
        <v>2278503</v>
      </c>
      <c r="F24" s="28" t="n">
        <v>1545613</v>
      </c>
      <c r="G24" s="28" t="n">
        <v>145977</v>
      </c>
      <c r="H24" s="28" t="n">
        <v>4776</v>
      </c>
      <c r="I24" s="27" t="n">
        <v>58128</v>
      </c>
      <c r="J24" s="28" t="n">
        <v>34153</v>
      </c>
      <c r="K24" s="28" t="n">
        <v>23975</v>
      </c>
    </row>
    <row r="25" customFormat="false" ht="13.5" hidden="false" customHeight="true" outlineLevel="0" collapsed="false">
      <c r="A25" s="4" t="s">
        <v>34</v>
      </c>
      <c r="B25" s="26" t="n">
        <v>6132732</v>
      </c>
      <c r="C25" s="27" t="n">
        <v>5949352</v>
      </c>
      <c r="D25" s="28" t="n">
        <v>2288690</v>
      </c>
      <c r="E25" s="28" t="n">
        <v>2129414</v>
      </c>
      <c r="F25" s="28" t="n">
        <v>1531248</v>
      </c>
      <c r="G25" s="28" t="n">
        <v>91650</v>
      </c>
      <c r="H25" s="28" t="n">
        <v>5322</v>
      </c>
      <c r="I25" s="27" t="n">
        <v>86408</v>
      </c>
      <c r="J25" s="28" t="n">
        <v>54615</v>
      </c>
      <c r="K25" s="28" t="n">
        <v>31793</v>
      </c>
    </row>
    <row r="26" customFormat="false" ht="13.5" hidden="false" customHeight="true" outlineLevel="0" collapsed="false">
      <c r="A26" s="4" t="s">
        <v>35</v>
      </c>
      <c r="B26" s="26" t="n">
        <v>4905929</v>
      </c>
      <c r="C26" s="27" t="n">
        <v>4668447</v>
      </c>
      <c r="D26" s="28" t="n">
        <v>1743769</v>
      </c>
      <c r="E26" s="28" t="n">
        <v>1742920</v>
      </c>
      <c r="F26" s="28" t="n">
        <v>1181758</v>
      </c>
      <c r="G26" s="28" t="n">
        <v>180600</v>
      </c>
      <c r="H26" s="28" t="n">
        <v>1302</v>
      </c>
      <c r="I26" s="27" t="n">
        <v>55580</v>
      </c>
      <c r="J26" s="28" t="n">
        <v>40701</v>
      </c>
      <c r="K26" s="28" t="n">
        <v>14879</v>
      </c>
    </row>
    <row r="27" customFormat="false" ht="13.5" hidden="false" customHeight="true" outlineLevel="0" collapsed="false">
      <c r="A27" s="4" t="s">
        <v>36</v>
      </c>
      <c r="B27" s="26" t="n">
        <v>5658559</v>
      </c>
      <c r="C27" s="27" t="n">
        <v>5421277</v>
      </c>
      <c r="D27" s="28" t="n">
        <v>2011595</v>
      </c>
      <c r="E27" s="28" t="n">
        <v>1871160</v>
      </c>
      <c r="F27" s="28" t="n">
        <v>1538522</v>
      </c>
      <c r="G27" s="28" t="n">
        <v>173786</v>
      </c>
      <c r="H27" s="28" t="n">
        <v>7238</v>
      </c>
      <c r="I27" s="27" t="n">
        <v>56258</v>
      </c>
      <c r="J27" s="28" t="n">
        <v>35973</v>
      </c>
      <c r="K27" s="28" t="n">
        <v>20285</v>
      </c>
    </row>
    <row r="28" customFormat="false" ht="13.5" hidden="false" customHeight="true" outlineLevel="0" collapsed="false">
      <c r="A28" s="4" t="s">
        <v>37</v>
      </c>
      <c r="B28" s="26" t="n">
        <v>13330810</v>
      </c>
      <c r="C28" s="27" t="n">
        <v>13096407</v>
      </c>
      <c r="D28" s="28" t="n">
        <v>4761071</v>
      </c>
      <c r="E28" s="28" t="n">
        <v>4549648</v>
      </c>
      <c r="F28" s="28" t="n">
        <v>3785688</v>
      </c>
      <c r="G28" s="28" t="n">
        <v>130285</v>
      </c>
      <c r="H28" s="28" t="n">
        <v>10087</v>
      </c>
      <c r="I28" s="27" t="n">
        <v>94031</v>
      </c>
      <c r="J28" s="28" t="n">
        <v>76948</v>
      </c>
      <c r="K28" s="28" t="n">
        <v>17083</v>
      </c>
    </row>
    <row r="29" customFormat="false" ht="13.5" hidden="false" customHeight="true" outlineLevel="0" collapsed="false">
      <c r="A29" s="4" t="s">
        <v>38</v>
      </c>
      <c r="B29" s="26" t="n">
        <v>12162412</v>
      </c>
      <c r="C29" s="27" t="n">
        <v>11047992</v>
      </c>
      <c r="D29" s="28" t="n">
        <v>3973709</v>
      </c>
      <c r="E29" s="28" t="n">
        <v>3866575</v>
      </c>
      <c r="F29" s="28" t="n">
        <v>3207708</v>
      </c>
      <c r="G29" s="28" t="n">
        <v>988423</v>
      </c>
      <c r="H29" s="28" t="n">
        <v>26552</v>
      </c>
      <c r="I29" s="27" t="n">
        <v>99445</v>
      </c>
      <c r="J29" s="28" t="n">
        <v>64802</v>
      </c>
      <c r="K29" s="28" t="n">
        <v>34643</v>
      </c>
    </row>
    <row r="30" customFormat="false" ht="13.5" hidden="false" customHeight="true" outlineLevel="0" collapsed="false">
      <c r="A30" s="4" t="s">
        <v>39</v>
      </c>
      <c r="B30" s="26" t="n">
        <v>20228026</v>
      </c>
      <c r="C30" s="27" t="n">
        <v>18241063</v>
      </c>
      <c r="D30" s="28" t="n">
        <v>6638367</v>
      </c>
      <c r="E30" s="28" t="n">
        <v>6130769</v>
      </c>
      <c r="F30" s="28" t="n">
        <v>5471927</v>
      </c>
      <c r="G30" s="28" t="n">
        <v>1735331</v>
      </c>
      <c r="H30" s="28" t="n">
        <v>60585</v>
      </c>
      <c r="I30" s="27" t="n">
        <v>191047</v>
      </c>
      <c r="J30" s="28" t="n">
        <v>130402</v>
      </c>
      <c r="K30" s="28" t="n">
        <v>60645</v>
      </c>
    </row>
    <row r="31" customFormat="false" ht="13.5" hidden="false" customHeight="true" outlineLevel="0" collapsed="false">
      <c r="A31" s="4" t="s">
        <v>40</v>
      </c>
      <c r="B31" s="26" t="n">
        <v>30584051</v>
      </c>
      <c r="C31" s="27" t="n">
        <v>27364174</v>
      </c>
      <c r="D31" s="28" t="n">
        <v>8809351</v>
      </c>
      <c r="E31" s="28" t="n">
        <v>9458675</v>
      </c>
      <c r="F31" s="28" t="n">
        <v>9096148</v>
      </c>
      <c r="G31" s="28" t="n">
        <v>2844760</v>
      </c>
      <c r="H31" s="28" t="n">
        <v>8882</v>
      </c>
      <c r="I31" s="27" t="n">
        <v>366235</v>
      </c>
      <c r="J31" s="28" t="n">
        <v>196376</v>
      </c>
      <c r="K31" s="28" t="n">
        <v>169859</v>
      </c>
    </row>
    <row r="32" customFormat="false" ht="13.5" hidden="false" customHeight="true" outlineLevel="0" collapsed="false">
      <c r="A32" s="4" t="s">
        <v>41</v>
      </c>
      <c r="B32" s="26" t="n">
        <v>9109612</v>
      </c>
      <c r="C32" s="27" t="n">
        <v>8799083</v>
      </c>
      <c r="D32" s="28" t="n">
        <v>3334122</v>
      </c>
      <c r="E32" s="28" t="n">
        <v>3195984</v>
      </c>
      <c r="F32" s="28" t="n">
        <v>2268977</v>
      </c>
      <c r="G32" s="28" t="n">
        <v>211714</v>
      </c>
      <c r="H32" s="28" t="n">
        <v>15529</v>
      </c>
      <c r="I32" s="27" t="n">
        <v>83286</v>
      </c>
      <c r="J32" s="28" t="n">
        <v>63415</v>
      </c>
      <c r="K32" s="28" t="n">
        <v>19871</v>
      </c>
    </row>
    <row r="33" customFormat="false" ht="13.5" hidden="false" customHeight="true" outlineLevel="0" collapsed="false">
      <c r="A33" s="4" t="s">
        <v>42</v>
      </c>
      <c r="B33" s="26" t="n">
        <v>6000623</v>
      </c>
      <c r="C33" s="27" t="n">
        <v>5571881</v>
      </c>
      <c r="D33" s="28" t="n">
        <v>2026027</v>
      </c>
      <c r="E33" s="28" t="n">
        <v>1935493</v>
      </c>
      <c r="F33" s="28" t="n">
        <v>1610391</v>
      </c>
      <c r="G33" s="28" t="n">
        <v>383246</v>
      </c>
      <c r="H33" s="28" t="n">
        <v>20414</v>
      </c>
      <c r="I33" s="27" t="n">
        <v>25082</v>
      </c>
      <c r="J33" s="28" t="n">
        <v>12366</v>
      </c>
      <c r="K33" s="28" t="n">
        <v>12716</v>
      </c>
    </row>
    <row r="34" customFormat="false" ht="13.5" hidden="false" customHeight="true" outlineLevel="0" collapsed="false">
      <c r="A34" s="4" t="s">
        <v>43</v>
      </c>
      <c r="B34" s="26" t="n">
        <v>14370601</v>
      </c>
      <c r="C34" s="27" t="n">
        <v>10813628</v>
      </c>
      <c r="D34" s="28" t="n">
        <v>3949983</v>
      </c>
      <c r="E34" s="28" t="n">
        <v>4270741</v>
      </c>
      <c r="F34" s="28" t="n">
        <v>2592904</v>
      </c>
      <c r="G34" s="28" t="n">
        <v>3449581</v>
      </c>
      <c r="H34" s="28" t="n">
        <v>36771</v>
      </c>
      <c r="I34" s="27" t="n">
        <v>70621</v>
      </c>
      <c r="J34" s="28" t="n">
        <v>39963</v>
      </c>
      <c r="K34" s="28" t="n">
        <v>30658</v>
      </c>
    </row>
    <row r="35" customFormat="false" ht="13.5" hidden="false" customHeight="true" outlineLevel="0" collapsed="false">
      <c r="A35" s="4" t="s">
        <v>44</v>
      </c>
      <c r="B35" s="26" t="n">
        <v>54166758</v>
      </c>
      <c r="C35" s="27" t="n">
        <v>45712925</v>
      </c>
      <c r="D35" s="28" t="n">
        <v>13062658</v>
      </c>
      <c r="E35" s="28" t="n">
        <v>12736268</v>
      </c>
      <c r="F35" s="28" t="n">
        <v>19913999</v>
      </c>
      <c r="G35" s="28" t="n">
        <v>8187092</v>
      </c>
      <c r="H35" s="28" t="n">
        <v>880</v>
      </c>
      <c r="I35" s="27" t="n">
        <v>265861</v>
      </c>
      <c r="J35" s="28" t="n">
        <v>212788</v>
      </c>
      <c r="K35" s="28" t="n">
        <v>53073</v>
      </c>
    </row>
    <row r="36" customFormat="false" ht="13.5" hidden="false" customHeight="true" outlineLevel="0" collapsed="false">
      <c r="A36" s="4" t="s">
        <v>45</v>
      </c>
      <c r="B36" s="26" t="n">
        <v>28115326</v>
      </c>
      <c r="C36" s="27" t="n">
        <v>26689783</v>
      </c>
      <c r="D36" s="28" t="n">
        <v>8816360</v>
      </c>
      <c r="E36" s="28" t="n">
        <v>7965797</v>
      </c>
      <c r="F36" s="28" t="n">
        <v>9907026</v>
      </c>
      <c r="G36" s="28" t="n">
        <v>1268535</v>
      </c>
      <c r="H36" s="28" t="n">
        <v>4489</v>
      </c>
      <c r="I36" s="27" t="n">
        <v>153119</v>
      </c>
      <c r="J36" s="28" t="n">
        <v>108778</v>
      </c>
      <c r="K36" s="28" t="n">
        <v>44341</v>
      </c>
    </row>
    <row r="37" customFormat="false" ht="13.5" hidden="false" customHeight="true" outlineLevel="0" collapsed="false">
      <c r="A37" s="4" t="s">
        <v>46</v>
      </c>
      <c r="B37" s="26" t="n">
        <v>6835007</v>
      </c>
      <c r="C37" s="27" t="n">
        <v>5883705</v>
      </c>
      <c r="D37" s="28" t="n">
        <v>1818492</v>
      </c>
      <c r="E37" s="28" t="n">
        <v>1772805</v>
      </c>
      <c r="F37" s="28" t="n">
        <v>2292408</v>
      </c>
      <c r="G37" s="28" t="n">
        <v>894889</v>
      </c>
      <c r="H37" s="28" t="n">
        <v>1699</v>
      </c>
      <c r="I37" s="27" t="n">
        <v>54714</v>
      </c>
      <c r="J37" s="28" t="n">
        <v>41029</v>
      </c>
      <c r="K37" s="28" t="n">
        <v>13685</v>
      </c>
    </row>
    <row r="38" customFormat="false" ht="13.5" hidden="false" customHeight="true" outlineLevel="0" collapsed="false">
      <c r="A38" s="4" t="s">
        <v>47</v>
      </c>
      <c r="B38" s="26" t="n">
        <v>7297444</v>
      </c>
      <c r="C38" s="27" t="n">
        <v>6733458</v>
      </c>
      <c r="D38" s="28" t="n">
        <v>2640690</v>
      </c>
      <c r="E38" s="28" t="n">
        <v>2580408</v>
      </c>
      <c r="F38" s="28" t="n">
        <v>1512360</v>
      </c>
      <c r="G38" s="28" t="n">
        <v>442769</v>
      </c>
      <c r="H38" s="28" t="n">
        <v>10509</v>
      </c>
      <c r="I38" s="27" t="n">
        <v>110708</v>
      </c>
      <c r="J38" s="28" t="n">
        <v>75356</v>
      </c>
      <c r="K38" s="28" t="n">
        <v>35352</v>
      </c>
    </row>
    <row r="39" customFormat="false" ht="13.5" hidden="false" customHeight="true" outlineLevel="0" collapsed="false">
      <c r="A39" s="4" t="s">
        <v>48</v>
      </c>
      <c r="B39" s="26" t="n">
        <v>4519773</v>
      </c>
      <c r="C39" s="27" t="n">
        <v>4261705</v>
      </c>
      <c r="D39" s="28" t="n">
        <v>1681207</v>
      </c>
      <c r="E39" s="28" t="n">
        <v>1477886</v>
      </c>
      <c r="F39" s="28" t="n">
        <v>1102612</v>
      </c>
      <c r="G39" s="28" t="n">
        <v>213194</v>
      </c>
      <c r="H39" s="28" t="n">
        <v>190</v>
      </c>
      <c r="I39" s="27" t="n">
        <v>44684</v>
      </c>
      <c r="J39" s="28" t="n">
        <v>40794</v>
      </c>
      <c r="K39" s="28" t="n">
        <v>3890</v>
      </c>
    </row>
    <row r="40" customFormat="false" ht="13.5" hidden="false" customHeight="true" outlineLevel="0" collapsed="false">
      <c r="A40" s="4" t="s">
        <v>49</v>
      </c>
      <c r="B40" s="26" t="n">
        <v>6432217</v>
      </c>
      <c r="C40" s="27" t="n">
        <v>6256089</v>
      </c>
      <c r="D40" s="28" t="n">
        <v>2405019</v>
      </c>
      <c r="E40" s="28" t="n">
        <v>2255049</v>
      </c>
      <c r="F40" s="28" t="n">
        <v>1596021</v>
      </c>
      <c r="G40" s="28" t="n">
        <v>81298</v>
      </c>
      <c r="H40" s="28" t="n">
        <v>2520</v>
      </c>
      <c r="I40" s="27" t="n">
        <v>92310</v>
      </c>
      <c r="J40" s="28" t="n">
        <v>44474</v>
      </c>
      <c r="K40" s="28" t="n">
        <v>47836</v>
      </c>
    </row>
    <row r="41" customFormat="false" ht="13.5" hidden="false" customHeight="true" outlineLevel="0" collapsed="false">
      <c r="A41" s="4" t="s">
        <v>50</v>
      </c>
      <c r="B41" s="26" t="n">
        <v>12269411</v>
      </c>
      <c r="C41" s="27" t="n">
        <v>11278655</v>
      </c>
      <c r="D41" s="28" t="n">
        <v>3941710</v>
      </c>
      <c r="E41" s="28" t="n">
        <v>3693156</v>
      </c>
      <c r="F41" s="28" t="n">
        <v>3643789</v>
      </c>
      <c r="G41" s="28" t="n">
        <v>852849</v>
      </c>
      <c r="H41" s="28" t="n">
        <v>2138</v>
      </c>
      <c r="I41" s="27" t="n">
        <v>135769</v>
      </c>
      <c r="J41" s="28" t="n">
        <v>98601</v>
      </c>
      <c r="K41" s="28" t="n">
        <v>37168</v>
      </c>
    </row>
    <row r="42" customFormat="false" ht="13.5" hidden="false" customHeight="true" outlineLevel="0" collapsed="false">
      <c r="A42" s="4" t="s">
        <v>51</v>
      </c>
      <c r="B42" s="26" t="n">
        <v>15067418</v>
      </c>
      <c r="C42" s="27" t="n">
        <v>13579182</v>
      </c>
      <c r="D42" s="28" t="n">
        <v>4917131</v>
      </c>
      <c r="E42" s="28" t="n">
        <v>4745405</v>
      </c>
      <c r="F42" s="28" t="n">
        <v>3916646</v>
      </c>
      <c r="G42" s="28" t="n">
        <v>1352500</v>
      </c>
      <c r="H42" s="28" t="n">
        <v>8180</v>
      </c>
      <c r="I42" s="27" t="n">
        <v>127556</v>
      </c>
      <c r="J42" s="28" t="n">
        <v>102314</v>
      </c>
      <c r="K42" s="28" t="n">
        <v>25242</v>
      </c>
    </row>
    <row r="43" customFormat="false" ht="13.5" hidden="false" customHeight="true" outlineLevel="0" collapsed="false">
      <c r="A43" s="4" t="s">
        <v>52</v>
      </c>
      <c r="B43" s="26" t="n">
        <v>10476202</v>
      </c>
      <c r="C43" s="27" t="n">
        <v>9855924</v>
      </c>
      <c r="D43" s="28" t="n">
        <v>3791335</v>
      </c>
      <c r="E43" s="28" t="n">
        <v>3641967</v>
      </c>
      <c r="F43" s="28" t="n">
        <v>2422622</v>
      </c>
      <c r="G43" s="28" t="n">
        <v>476009</v>
      </c>
      <c r="H43" s="28" t="n">
        <v>4041</v>
      </c>
      <c r="I43" s="27" t="n">
        <v>140228</v>
      </c>
      <c r="J43" s="28" t="n">
        <v>67899</v>
      </c>
      <c r="K43" s="28" t="n">
        <v>72329</v>
      </c>
    </row>
    <row r="44" customFormat="false" ht="13.5" hidden="false" customHeight="true" outlineLevel="0" collapsed="false">
      <c r="A44" s="4" t="s">
        <v>53</v>
      </c>
      <c r="B44" s="26" t="n">
        <v>6651666</v>
      </c>
      <c r="C44" s="27" t="n">
        <v>6336945</v>
      </c>
      <c r="D44" s="28" t="n">
        <v>2443878</v>
      </c>
      <c r="E44" s="28" t="n">
        <v>2115681</v>
      </c>
      <c r="F44" s="28" t="n">
        <v>1777386</v>
      </c>
      <c r="G44" s="28" t="n">
        <v>235322</v>
      </c>
      <c r="H44" s="28" t="n">
        <v>1300</v>
      </c>
      <c r="I44" s="27" t="n">
        <v>78099</v>
      </c>
      <c r="J44" s="28" t="n">
        <v>40249</v>
      </c>
      <c r="K44" s="28" t="n">
        <v>37850</v>
      </c>
    </row>
    <row r="45" customFormat="false" ht="13.5" hidden="false" customHeight="true" outlineLevel="0" collapsed="false">
      <c r="A45" s="4" t="s">
        <v>54</v>
      </c>
      <c r="B45" s="26" t="n">
        <v>5906960</v>
      </c>
      <c r="C45" s="27" t="n">
        <v>5564728</v>
      </c>
      <c r="D45" s="28" t="n">
        <v>2069743</v>
      </c>
      <c r="E45" s="28" t="n">
        <v>1878407</v>
      </c>
      <c r="F45" s="28" t="n">
        <v>1616578</v>
      </c>
      <c r="G45" s="28" t="n">
        <v>260280</v>
      </c>
      <c r="H45" s="28" t="n">
        <v>9342</v>
      </c>
      <c r="I45" s="27" t="n">
        <v>72610</v>
      </c>
      <c r="J45" s="28" t="n">
        <v>38779</v>
      </c>
      <c r="K45" s="28" t="n">
        <v>33831</v>
      </c>
    </row>
    <row r="46" customFormat="false" ht="13.5" hidden="false" customHeight="true" outlineLevel="0" collapsed="false">
      <c r="A46" s="4" t="s">
        <v>55</v>
      </c>
      <c r="B46" s="26" t="n">
        <v>11260917</v>
      </c>
      <c r="C46" s="27" t="n">
        <v>10747779</v>
      </c>
      <c r="D46" s="28" t="n">
        <v>4109657</v>
      </c>
      <c r="E46" s="28" t="n">
        <v>3739230</v>
      </c>
      <c r="F46" s="28" t="n">
        <v>2898892</v>
      </c>
      <c r="G46" s="28" t="n">
        <v>395554</v>
      </c>
      <c r="H46" s="28" t="n">
        <v>10308</v>
      </c>
      <c r="I46" s="27" t="n">
        <v>107276</v>
      </c>
      <c r="J46" s="28" t="n">
        <v>75271</v>
      </c>
      <c r="K46" s="28" t="n">
        <v>32005</v>
      </c>
    </row>
    <row r="47" customFormat="false" ht="13.5" hidden="false" customHeight="true" outlineLevel="0" collapsed="false">
      <c r="A47" s="4" t="s">
        <v>56</v>
      </c>
      <c r="B47" s="26" t="n">
        <v>6388928</v>
      </c>
      <c r="C47" s="27" t="n">
        <v>5916033</v>
      </c>
      <c r="D47" s="28" t="n">
        <v>2449598</v>
      </c>
      <c r="E47" s="28" t="n">
        <v>2112616</v>
      </c>
      <c r="F47" s="28" t="n">
        <v>1353819</v>
      </c>
      <c r="G47" s="28" t="n">
        <v>425329</v>
      </c>
      <c r="H47" s="28" t="n">
        <v>915</v>
      </c>
      <c r="I47" s="27" t="n">
        <v>46651</v>
      </c>
      <c r="J47" s="28" t="n">
        <v>26396</v>
      </c>
      <c r="K47" s="28" t="n">
        <v>20255</v>
      </c>
    </row>
    <row r="48" customFormat="false" ht="13.5" hidden="false" customHeight="true" outlineLevel="0" collapsed="false">
      <c r="A48" s="4" t="s">
        <v>57</v>
      </c>
      <c r="B48" s="26" t="n">
        <v>26757739</v>
      </c>
      <c r="C48" s="27" t="n">
        <v>25118692</v>
      </c>
      <c r="D48" s="28" t="n">
        <v>9465832</v>
      </c>
      <c r="E48" s="28" t="n">
        <v>9041186</v>
      </c>
      <c r="F48" s="28" t="n">
        <v>6611674</v>
      </c>
      <c r="G48" s="28" t="n">
        <v>1427600</v>
      </c>
      <c r="H48" s="28" t="n">
        <v>5875</v>
      </c>
      <c r="I48" s="27" t="n">
        <v>205572</v>
      </c>
      <c r="J48" s="28" t="n">
        <v>136663</v>
      </c>
      <c r="K48" s="28" t="n">
        <v>68909</v>
      </c>
    </row>
    <row r="49" customFormat="false" ht="13.5" hidden="false" customHeight="true" outlineLevel="0" collapsed="false">
      <c r="A49" s="4" t="s">
        <v>58</v>
      </c>
      <c r="B49" s="26" t="n">
        <v>5960043</v>
      </c>
      <c r="C49" s="27" t="n">
        <v>5792287</v>
      </c>
      <c r="D49" s="28" t="n">
        <v>2257213</v>
      </c>
      <c r="E49" s="28" t="n">
        <v>2399950</v>
      </c>
      <c r="F49" s="28" t="n">
        <v>1135124</v>
      </c>
      <c r="G49" s="28" t="n">
        <v>137300</v>
      </c>
      <c r="H49" s="28" t="n">
        <v>719</v>
      </c>
      <c r="I49" s="27" t="n">
        <v>29737</v>
      </c>
      <c r="J49" s="28" t="n">
        <v>24590</v>
      </c>
      <c r="K49" s="28" t="n">
        <v>5147</v>
      </c>
    </row>
    <row r="50" customFormat="false" ht="13.5" hidden="false" customHeight="true" outlineLevel="0" collapsed="false">
      <c r="A50" s="4" t="s">
        <v>59</v>
      </c>
      <c r="B50" s="26" t="n">
        <v>11994245</v>
      </c>
      <c r="C50" s="27" t="n">
        <v>11277781</v>
      </c>
      <c r="D50" s="28" t="n">
        <v>4652305</v>
      </c>
      <c r="E50" s="28" t="n">
        <v>4288172</v>
      </c>
      <c r="F50" s="28" t="n">
        <v>2337304</v>
      </c>
      <c r="G50" s="28" t="n">
        <v>629372</v>
      </c>
      <c r="H50" s="28" t="n">
        <v>12863</v>
      </c>
      <c r="I50" s="27" t="n">
        <v>74229</v>
      </c>
      <c r="J50" s="28" t="n">
        <v>48167</v>
      </c>
      <c r="K50" s="28" t="n">
        <v>26062</v>
      </c>
    </row>
    <row r="51" customFormat="false" ht="13.5" hidden="false" customHeight="true" outlineLevel="0" collapsed="false">
      <c r="A51" s="4" t="s">
        <v>60</v>
      </c>
      <c r="B51" s="26" t="n">
        <v>12676909</v>
      </c>
      <c r="C51" s="27" t="n">
        <v>12038616</v>
      </c>
      <c r="D51" s="28" t="n">
        <v>4945694</v>
      </c>
      <c r="E51" s="28" t="n">
        <v>4539559</v>
      </c>
      <c r="F51" s="28" t="n">
        <v>2553363</v>
      </c>
      <c r="G51" s="28" t="n">
        <v>523836</v>
      </c>
      <c r="H51" s="28" t="n">
        <v>3119</v>
      </c>
      <c r="I51" s="27" t="n">
        <v>111338</v>
      </c>
      <c r="J51" s="28" t="n">
        <v>67784</v>
      </c>
      <c r="K51" s="28" t="n">
        <v>43554</v>
      </c>
    </row>
    <row r="52" customFormat="false" ht="13.5" hidden="false" customHeight="true" outlineLevel="0" collapsed="false">
      <c r="A52" s="4" t="s">
        <v>61</v>
      </c>
      <c r="B52" s="26" t="n">
        <v>8861958</v>
      </c>
      <c r="C52" s="27" t="n">
        <v>8492066</v>
      </c>
      <c r="D52" s="28" t="n">
        <v>3435757</v>
      </c>
      <c r="E52" s="28" t="n">
        <v>3258412</v>
      </c>
      <c r="F52" s="28" t="n">
        <v>1797897</v>
      </c>
      <c r="G52" s="28" t="n">
        <v>286788</v>
      </c>
      <c r="H52" s="28" t="n">
        <v>7243</v>
      </c>
      <c r="I52" s="27" t="n">
        <v>75861</v>
      </c>
      <c r="J52" s="28" t="n">
        <v>57949</v>
      </c>
      <c r="K52" s="28" t="n">
        <v>17912</v>
      </c>
    </row>
    <row r="53" customFormat="false" ht="13.5" hidden="false" customHeight="true" outlineLevel="0" collapsed="false">
      <c r="A53" s="4" t="s">
        <v>62</v>
      </c>
      <c r="B53" s="26" t="n">
        <v>8549072</v>
      </c>
      <c r="C53" s="27" t="n">
        <v>8190151</v>
      </c>
      <c r="D53" s="28" t="n">
        <v>3373906</v>
      </c>
      <c r="E53" s="28" t="n">
        <v>3090185</v>
      </c>
      <c r="F53" s="28" t="n">
        <v>1726060</v>
      </c>
      <c r="G53" s="28" t="n">
        <v>265632</v>
      </c>
      <c r="H53" s="28" t="n">
        <v>479</v>
      </c>
      <c r="I53" s="27" t="n">
        <v>92810</v>
      </c>
      <c r="J53" s="28" t="n">
        <v>63379</v>
      </c>
      <c r="K53" s="28" t="n">
        <v>29431</v>
      </c>
    </row>
    <row r="54" customFormat="false" ht="13.5" hidden="false" customHeight="true" outlineLevel="0" collapsed="false">
      <c r="A54" s="10" t="s">
        <v>63</v>
      </c>
      <c r="B54" s="29" t="n">
        <v>15437597</v>
      </c>
      <c r="C54" s="30" t="n">
        <v>14748289</v>
      </c>
      <c r="D54" s="31" t="n">
        <v>6215190</v>
      </c>
      <c r="E54" s="31" t="n">
        <v>5524687</v>
      </c>
      <c r="F54" s="31" t="n">
        <v>3008412</v>
      </c>
      <c r="G54" s="31" t="n">
        <v>573149</v>
      </c>
      <c r="H54" s="31" t="n">
        <v>4225</v>
      </c>
      <c r="I54" s="30" t="n">
        <v>111934</v>
      </c>
      <c r="J54" s="31" t="n">
        <v>75089</v>
      </c>
      <c r="K54" s="31" t="n">
        <v>3684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1:15Z</dcterms:created>
  <dc:creator>m</dc:creator>
  <dc:description/>
  <dc:language>en-US</dc:language>
  <cp:lastModifiedBy>m</cp:lastModifiedBy>
  <dcterms:modified xsi:type="dcterms:W3CDTF">2019-06-18T07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